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ариант1 (с нал.доходами)" sheetId="1" state="visible" r:id="rId2"/>
    <sheet name="Вариант 1" sheetId="2" state="visible" r:id="rId3"/>
    <sheet name="Приложение 7" sheetId="3" state="visible" r:id="rId4"/>
    <sheet name="Лист1" sheetId="4" state="visible" r:id="rId5"/>
  </sheets>
  <definedNames>
    <definedName function="false" hidden="false" localSheetId="2" name="_xlnm.Print_Area" vbProcedure="false">'Приложение 7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Вариант 1</t>
  </si>
  <si>
    <t xml:space="preserve">Показатели</t>
  </si>
  <si>
    <t xml:space="preserve">2006 год факт</t>
  </si>
  <si>
    <t xml:space="preserve">2007 год факт</t>
  </si>
  <si>
    <t xml:space="preserve">2008 год план</t>
  </si>
  <si>
    <t xml:space="preserve">2009 год прогноз</t>
  </si>
  <si>
    <t xml:space="preserve">2010 год прогноз</t>
  </si>
  <si>
    <t xml:space="preserve">2010 год к 2006 году, %</t>
  </si>
  <si>
    <t xml:space="preserve">1. Объем отгрузки продукции собственного производства, по всем секторам экономики (по полному кругу), млн. руб.</t>
  </si>
  <si>
    <t xml:space="preserve">в 3,0 р.</t>
  </si>
  <si>
    <t xml:space="preserve">2. Необходимые доходы (расходы, увеличенные на 10% на развитие района, и общегосударственные расходы), млн. руб.</t>
  </si>
  <si>
    <t xml:space="preserve">x</t>
  </si>
  <si>
    <t xml:space="preserve">3. Налоговые и неналоговые доходы, собираемые на территориии в консолидированный бюджет области, млн. руб.</t>
  </si>
  <si>
    <t xml:space="preserve">в 2,7 р.</t>
  </si>
  <si>
    <t xml:space="preserve">налоговые доходы, млн. руб.</t>
  </si>
  <si>
    <t xml:space="preserve">4. Избыток (+), недостаток (-) средств района</t>
  </si>
  <si>
    <t xml:space="preserve"> млн. руб.(стр.3 - стр.2) </t>
  </si>
  <si>
    <t xml:space="preserve">% (стр.4/стр.2)</t>
  </si>
  <si>
    <t xml:space="preserve">5. Налоговая отдача (налоговые доходы на рубль отгруженной продукции), руб.</t>
  </si>
  <si>
    <t xml:space="preserve"> </t>
  </si>
  <si>
    <t xml:space="preserve">Приложение 8</t>
  </si>
  <si>
    <t xml:space="preserve"> Расчет обеспеченности расходов собственными доходами по Шарангскому району</t>
  </si>
  <si>
    <t xml:space="preserve">2011 год факт</t>
  </si>
  <si>
    <t xml:space="preserve">2012 год факт</t>
  </si>
  <si>
    <t xml:space="preserve">2013 год факт</t>
  </si>
  <si>
    <t xml:space="preserve">2014 год оценка</t>
  </si>
  <si>
    <t xml:space="preserve">2015 год прогноз</t>
  </si>
  <si>
    <t xml:space="preserve">2016 год прогноз</t>
  </si>
  <si>
    <t xml:space="preserve">1. Расходы бюджета территории на собственные и государственные полномочия, млн. руб., в том числе:</t>
  </si>
  <si>
    <t xml:space="preserve">2. расходы по полномочиям, передаваемым из федерального бюджета, млн. руб.</t>
  </si>
  <si>
    <t xml:space="preserve">3. бюджетные инвестиции на увеличение стоимости основных средств, млн. руб.</t>
  </si>
  <si>
    <t xml:space="preserve">4. Расходы бюджета территории на собственные и государственные полномочия за вычетом  расходов по полномочиям, передаваемым  из федерального бюджета, и  бюджетных инвестиций на увеличение стоимости основных средств, млн. руб.   
Стр.4 = стр.1 - стр.2 - стр.3</t>
  </si>
  <si>
    <t xml:space="preserve">5. Необходимые доходы (расходы, увеличенные на 10% на развитие района), млн. руб.
Стр.5 = стр.4*1,1</t>
  </si>
  <si>
    <t xml:space="preserve">6. Налоговые и неналоговые доходы, собираемые на территории в консолидированный бюджет области, с учетом мероприятий ПРПС, млн. руб.
Стр.6 = 6.1 + 6.2</t>
  </si>
  <si>
    <t xml:space="preserve">6.1. прогноз минфина</t>
  </si>
  <si>
    <t xml:space="preserve">6.2. за счет мероприятий ПРПС</t>
  </si>
  <si>
    <t xml:space="preserve">7. Справочно:
Избыток (+), недостаток (-) средств района, млн. руб.
Стр.7 = стр.6 - стр.5</t>
  </si>
  <si>
    <t xml:space="preserve">8. Финансовая обеспеченность, %
Стр.8 = стр.6/стр.5 *100%</t>
  </si>
  <si>
    <t xml:space="preserve">обрабатывающие производства</t>
  </si>
  <si>
    <t xml:space="preserve">торговля</t>
  </si>
  <si>
    <t xml:space="preserve">образование</t>
  </si>
  <si>
    <t xml:space="preserve">здравоохранение</t>
  </si>
  <si>
    <t xml:space="preserve">сельское хозяйство</t>
  </si>
  <si>
    <t xml:space="preserve">недвижимость</t>
  </si>
  <si>
    <t xml:space="preserve">госуправление </t>
  </si>
  <si>
    <t xml:space="preserve">строительство</t>
  </si>
  <si>
    <t xml:space="preserve">транспорт и связь</t>
  </si>
  <si>
    <t xml:space="preserve">гостицицы и рестора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</row>
    <row r="2" customFormat="false" ht="39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29.25" hidden="false" customHeight="true" outlineLevel="0" collapsed="false">
      <c r="A3" s="3" t="s">
        <v>8</v>
      </c>
      <c r="B3" s="4" t="n">
        <v>3756.5</v>
      </c>
      <c r="C3" s="4" t="n">
        <v>5105.9</v>
      </c>
      <c r="D3" s="4" t="n">
        <v>6716.1</v>
      </c>
      <c r="E3" s="4" t="n">
        <v>8935.5</v>
      </c>
      <c r="F3" s="4" t="n">
        <v>11342.7</v>
      </c>
      <c r="G3" s="4" t="s">
        <v>9</v>
      </c>
    </row>
    <row r="4" customFormat="false" ht="40.5" hidden="false" customHeight="true" outlineLevel="0" collapsed="false">
      <c r="A4" s="3" t="s">
        <v>10</v>
      </c>
      <c r="B4" s="5" t="s">
        <v>11</v>
      </c>
      <c r="C4" s="4" t="n">
        <v>607.1</v>
      </c>
      <c r="D4" s="4" t="n">
        <v>655.6</v>
      </c>
      <c r="E4" s="4" t="n">
        <v>701.5</v>
      </c>
      <c r="F4" s="4" t="n">
        <v>736.6</v>
      </c>
      <c r="G4" s="4" t="s">
        <v>11</v>
      </c>
    </row>
    <row r="5" customFormat="false" ht="38.25" hidden="false" customHeight="false" outlineLevel="0" collapsed="false">
      <c r="A5" s="3" t="s">
        <v>12</v>
      </c>
      <c r="B5" s="4" t="n">
        <v>326.7</v>
      </c>
      <c r="C5" s="4" t="n">
        <v>434.9</v>
      </c>
      <c r="D5" s="4" t="n">
        <v>488.1</v>
      </c>
      <c r="E5" s="6" t="n">
        <f aca="false">E3*E10/0.8944</f>
        <v>699.334749552773</v>
      </c>
      <c r="F5" s="6" t="n">
        <f aca="false">F3*F10/0.8944</f>
        <v>887.733676207514</v>
      </c>
      <c r="G5" s="4" t="s">
        <v>13</v>
      </c>
    </row>
    <row r="6" s="10" customFormat="true" ht="12.75" hidden="false" customHeight="false" outlineLevel="0" collapsed="false">
      <c r="A6" s="7" t="s">
        <v>14</v>
      </c>
      <c r="B6" s="8" t="n">
        <v>292.2</v>
      </c>
      <c r="C6" s="8" t="n">
        <v>354.5</v>
      </c>
      <c r="D6" s="8" t="n">
        <v>448.4</v>
      </c>
      <c r="E6" s="9"/>
      <c r="F6" s="9"/>
      <c r="G6" s="8"/>
    </row>
    <row r="7" customFormat="false" ht="12.75" hidden="false" customHeight="false" outlineLevel="0" collapsed="false">
      <c r="A7" s="3" t="s">
        <v>1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1" t="s">
        <v>16</v>
      </c>
      <c r="B8" s="4" t="s">
        <v>11</v>
      </c>
      <c r="C8" s="4" t="n">
        <f aca="false">C5-C4</f>
        <v>-172.2</v>
      </c>
      <c r="D8" s="4" t="n">
        <f aca="false">D5-D4</f>
        <v>-167.5</v>
      </c>
      <c r="E8" s="6" t="n">
        <f aca="false">E5-E4</f>
        <v>-2.16525044722721</v>
      </c>
      <c r="F8" s="6" t="n">
        <f aca="false">F5-F4</f>
        <v>151.133676207514</v>
      </c>
      <c r="G8" s="4" t="s">
        <v>11</v>
      </c>
    </row>
    <row r="9" customFormat="false" ht="12.75" hidden="false" customHeight="false" outlineLevel="0" collapsed="false">
      <c r="A9" s="11" t="s">
        <v>17</v>
      </c>
      <c r="B9" s="4" t="s">
        <v>11</v>
      </c>
      <c r="C9" s="6" t="n">
        <f aca="false">C8/C4*100</f>
        <v>-28.3643551309504</v>
      </c>
      <c r="D9" s="6" t="n">
        <f aca="false">D8/D4*100</f>
        <v>-25.549115314216</v>
      </c>
      <c r="E9" s="6" t="n">
        <f aca="false">E8/E4*100</f>
        <v>-0.308660078008155</v>
      </c>
      <c r="F9" s="6" t="n">
        <f aca="false">F8/F4*100</f>
        <v>20.5177404571699</v>
      </c>
      <c r="G9" s="4" t="s">
        <v>11</v>
      </c>
    </row>
    <row r="10" customFormat="false" ht="25.5" hidden="false" customHeight="false" outlineLevel="0" collapsed="false">
      <c r="A10" s="3" t="s">
        <v>18</v>
      </c>
      <c r="B10" s="12" t="n">
        <f aca="false">B6/B3</f>
        <v>0.0777851723678956</v>
      </c>
      <c r="C10" s="13" t="n">
        <f aca="false">C6/C3</f>
        <v>0.0694294835386514</v>
      </c>
      <c r="D10" s="13" t="n">
        <f aca="false">D6/D3</f>
        <v>0.0667649379848424</v>
      </c>
      <c r="E10" s="13" t="n">
        <v>0.07</v>
      </c>
      <c r="F10" s="13" t="n">
        <v>0.07</v>
      </c>
      <c r="G10" s="4" t="s">
        <v>11</v>
      </c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  <c r="E16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</row>
    <row r="2" customFormat="false" ht="39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29.25" hidden="false" customHeight="true" outlineLevel="0" collapsed="false">
      <c r="A3" s="3" t="s">
        <v>8</v>
      </c>
      <c r="B3" s="4" t="n">
        <v>3756.5</v>
      </c>
      <c r="C3" s="4" t="n">
        <v>5105.9</v>
      </c>
      <c r="D3" s="4" t="n">
        <v>6716.1</v>
      </c>
      <c r="E3" s="4" t="n">
        <v>8935.5</v>
      </c>
      <c r="F3" s="4" t="n">
        <v>11342.7</v>
      </c>
      <c r="G3" s="4" t="s">
        <v>9</v>
      </c>
    </row>
    <row r="4" customFormat="false" ht="40.5" hidden="false" customHeight="true" outlineLevel="0" collapsed="false">
      <c r="A4" s="3" t="s">
        <v>10</v>
      </c>
      <c r="B4" s="5" t="s">
        <v>11</v>
      </c>
      <c r="C4" s="4" t="n">
        <v>607.1</v>
      </c>
      <c r="D4" s="4" t="n">
        <v>655.6</v>
      </c>
      <c r="E4" s="4" t="n">
        <v>701.5</v>
      </c>
      <c r="F4" s="4" t="n">
        <v>736.6</v>
      </c>
      <c r="G4" s="4" t="s">
        <v>11</v>
      </c>
    </row>
    <row r="5" customFormat="false" ht="38.25" hidden="false" customHeight="false" outlineLevel="0" collapsed="false">
      <c r="A5" s="3" t="s">
        <v>12</v>
      </c>
      <c r="B5" s="4" t="n">
        <v>326.7</v>
      </c>
      <c r="C5" s="4" t="n">
        <v>434.9</v>
      </c>
      <c r="D5" s="4" t="n">
        <v>488.1</v>
      </c>
      <c r="E5" s="6" t="n">
        <f aca="false">E3*E10/0.8944</f>
        <v>699.334749552773</v>
      </c>
      <c r="F5" s="6" t="n">
        <f aca="false">F3*F10/0.8944</f>
        <v>887.733676207514</v>
      </c>
      <c r="G5" s="4" t="s">
        <v>13</v>
      </c>
    </row>
    <row r="6" s="10" customFormat="true" ht="12.75" hidden="true" customHeight="false" outlineLevel="0" collapsed="false">
      <c r="A6" s="7" t="s">
        <v>14</v>
      </c>
      <c r="B6" s="8" t="n">
        <v>292.2</v>
      </c>
      <c r="C6" s="8" t="n">
        <v>354.5</v>
      </c>
      <c r="D6" s="8" t="n">
        <v>448.4</v>
      </c>
      <c r="E6" s="9"/>
      <c r="F6" s="9"/>
      <c r="G6" s="8"/>
    </row>
    <row r="7" customFormat="false" ht="12.75" hidden="false" customHeight="false" outlineLevel="0" collapsed="false">
      <c r="A7" s="3" t="s">
        <v>1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1" t="s">
        <v>16</v>
      </c>
      <c r="B8" s="4" t="s">
        <v>11</v>
      </c>
      <c r="C8" s="4" t="n">
        <f aca="false">C5-C4</f>
        <v>-172.2</v>
      </c>
      <c r="D8" s="4" t="n">
        <f aca="false">D5-D4</f>
        <v>-167.5</v>
      </c>
      <c r="E8" s="6" t="n">
        <f aca="false">E5-E4</f>
        <v>-2.16525044722721</v>
      </c>
      <c r="F8" s="6" t="n">
        <f aca="false">F5-F4</f>
        <v>151.133676207514</v>
      </c>
      <c r="G8" s="4" t="s">
        <v>11</v>
      </c>
    </row>
    <row r="9" customFormat="false" ht="12.75" hidden="false" customHeight="false" outlineLevel="0" collapsed="false">
      <c r="A9" s="11" t="s">
        <v>17</v>
      </c>
      <c r="B9" s="4" t="s">
        <v>11</v>
      </c>
      <c r="C9" s="6" t="n">
        <f aca="false">C8/C4*100</f>
        <v>-28.3643551309504</v>
      </c>
      <c r="D9" s="6" t="n">
        <f aca="false">D8/D4*100</f>
        <v>-25.549115314216</v>
      </c>
      <c r="E9" s="6" t="n">
        <f aca="false">E8/E4*100</f>
        <v>-0.308660078008155</v>
      </c>
      <c r="F9" s="6" t="n">
        <f aca="false">F8/F4*100</f>
        <v>20.5177404571699</v>
      </c>
      <c r="G9" s="4" t="s">
        <v>11</v>
      </c>
    </row>
    <row r="10" customFormat="false" ht="25.5" hidden="false" customHeight="false" outlineLevel="0" collapsed="false">
      <c r="A10" s="3" t="s">
        <v>18</v>
      </c>
      <c r="B10" s="12" t="n">
        <f aca="false">B6/B3</f>
        <v>0.0777851723678956</v>
      </c>
      <c r="C10" s="13" t="n">
        <f aca="false">C6/C3</f>
        <v>0.0694294835386514</v>
      </c>
      <c r="D10" s="13" t="n">
        <f aca="false">D6/D3</f>
        <v>0.0667649379848424</v>
      </c>
      <c r="E10" s="13" t="n">
        <v>0.07</v>
      </c>
      <c r="F10" s="13" t="n">
        <v>0.07</v>
      </c>
      <c r="G10" s="4" t="s">
        <v>11</v>
      </c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  <c r="E16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03.7"/>
    <col collapsed="false" customWidth="true" hidden="false" outlineLevel="0" max="6" min="2" style="15" width="11.85"/>
    <col collapsed="false" customWidth="true" hidden="false" outlineLevel="0" max="7" min="7" style="15" width="10.71"/>
    <col collapsed="false" customWidth="false" hidden="false" outlineLevel="0" max="257" min="8" style="15" width="9.14"/>
  </cols>
  <sheetData>
    <row r="1" customFormat="false" ht="15" hidden="false" customHeight="false" outlineLevel="0" collapsed="false">
      <c r="E1" s="16" t="s">
        <v>20</v>
      </c>
      <c r="F1" s="16"/>
    </row>
    <row r="2" customFormat="false" ht="15.75" hidden="false" customHeight="false" outlineLevel="0" collapsed="false">
      <c r="A2" s="17" t="s">
        <v>21</v>
      </c>
      <c r="B2" s="17"/>
      <c r="C2" s="17"/>
      <c r="D2" s="17"/>
      <c r="E2" s="17"/>
      <c r="F2" s="17"/>
    </row>
    <row r="3" customFormat="false" ht="13.5" hidden="false" customHeight="false" outlineLevel="0" collapsed="false">
      <c r="A3" s="18"/>
      <c r="B3" s="18"/>
      <c r="C3" s="18"/>
      <c r="D3" s="18"/>
      <c r="E3" s="18"/>
      <c r="F3" s="18"/>
    </row>
    <row r="4" customFormat="false" ht="25.5" hidden="false" customHeight="false" outlineLevel="0" collapsed="false">
      <c r="A4" s="19" t="s">
        <v>1</v>
      </c>
      <c r="B4" s="20" t="s">
        <v>22</v>
      </c>
      <c r="C4" s="21" t="s">
        <v>23</v>
      </c>
      <c r="D4" s="22" t="s">
        <v>24</v>
      </c>
      <c r="E4" s="23" t="s">
        <v>25</v>
      </c>
      <c r="F4" s="24" t="s">
        <v>26</v>
      </c>
      <c r="G4" s="25" t="s">
        <v>27</v>
      </c>
    </row>
    <row r="5" customFormat="false" ht="9.75" hidden="false" customHeight="true" outlineLevel="0" collapsed="false">
      <c r="A5" s="26" t="n">
        <v>1</v>
      </c>
      <c r="B5" s="27" t="n">
        <v>2</v>
      </c>
      <c r="C5" s="28" t="n">
        <v>3</v>
      </c>
      <c r="D5" s="29" t="n">
        <v>4</v>
      </c>
      <c r="E5" s="30" t="n">
        <v>5</v>
      </c>
      <c r="F5" s="31" t="n">
        <v>6</v>
      </c>
      <c r="G5" s="32" t="n">
        <v>7</v>
      </c>
    </row>
    <row r="6" customFormat="false" ht="31.5" hidden="false" customHeight="false" outlineLevel="0" collapsed="false">
      <c r="A6" s="33" t="s">
        <v>28</v>
      </c>
      <c r="B6" s="34" t="n">
        <v>397.6</v>
      </c>
      <c r="C6" s="35" t="n">
        <v>436.968</v>
      </c>
      <c r="D6" s="36" t="n">
        <v>425.8</v>
      </c>
      <c r="E6" s="37" t="n">
        <v>442.4</v>
      </c>
      <c r="F6" s="38" t="n">
        <v>477.6</v>
      </c>
      <c r="G6" s="39" t="n">
        <v>570.6</v>
      </c>
    </row>
    <row r="7" customFormat="false" ht="15.75" hidden="false" customHeight="false" outlineLevel="0" collapsed="false">
      <c r="A7" s="40" t="s">
        <v>29</v>
      </c>
      <c r="B7" s="41" t="n">
        <v>21</v>
      </c>
      <c r="C7" s="42" t="n">
        <v>20.7</v>
      </c>
      <c r="D7" s="43" t="n">
        <v>22.978</v>
      </c>
      <c r="E7" s="44" t="n">
        <v>4.4</v>
      </c>
      <c r="F7" s="45" t="n">
        <v>1.7</v>
      </c>
      <c r="G7" s="46" t="n">
        <v>13.1</v>
      </c>
    </row>
    <row r="8" customFormat="false" ht="15.75" hidden="false" customHeight="false" outlineLevel="0" collapsed="false">
      <c r="A8" s="40" t="s">
        <v>30</v>
      </c>
      <c r="B8" s="41" t="n">
        <v>64.3</v>
      </c>
      <c r="C8" s="42" t="n">
        <v>103.5</v>
      </c>
      <c r="D8" s="43" t="n">
        <v>35.3</v>
      </c>
      <c r="E8" s="44" t="n">
        <v>33.049</v>
      </c>
      <c r="F8" s="45" t="n">
        <v>29.6</v>
      </c>
      <c r="G8" s="46" t="n">
        <v>42</v>
      </c>
    </row>
    <row r="9" customFormat="false" ht="63" hidden="false" customHeight="false" outlineLevel="0" collapsed="false">
      <c r="A9" s="33" t="s">
        <v>31</v>
      </c>
      <c r="B9" s="34" t="n">
        <f aca="false">B6-B7-B8</f>
        <v>312.3</v>
      </c>
      <c r="C9" s="35" t="n">
        <f aca="false">C6-C7-C8</f>
        <v>312.768</v>
      </c>
      <c r="D9" s="36" t="n">
        <f aca="false">D6-D7-D8</f>
        <v>367.522</v>
      </c>
      <c r="E9" s="37" t="n">
        <f aca="false">E6-E7-E8</f>
        <v>404.951</v>
      </c>
      <c r="F9" s="38" t="n">
        <f aca="false">F6-F7-F8</f>
        <v>446.3</v>
      </c>
      <c r="G9" s="39" t="n">
        <f aca="false">G6-G7-G8</f>
        <v>515.5</v>
      </c>
    </row>
    <row r="10" customFormat="false" ht="37.15" hidden="false" customHeight="true" outlineLevel="0" collapsed="false">
      <c r="A10" s="33" t="s">
        <v>32</v>
      </c>
      <c r="B10" s="34" t="n">
        <f aca="false">B9*1.1</f>
        <v>343.53</v>
      </c>
      <c r="C10" s="35" t="n">
        <f aca="false">C9*1.1</f>
        <v>344.0448</v>
      </c>
      <c r="D10" s="36" t="n">
        <f aca="false">D9*1.1</f>
        <v>404.2742</v>
      </c>
      <c r="E10" s="37" t="n">
        <f aca="false">E9*1.1</f>
        <v>445.4461</v>
      </c>
      <c r="F10" s="38" t="n">
        <f aca="false">F9*1.1</f>
        <v>490.93</v>
      </c>
      <c r="G10" s="39" t="n">
        <f aca="false">G9*1.1</f>
        <v>567.05</v>
      </c>
    </row>
    <row r="11" customFormat="false" ht="49.9" hidden="false" customHeight="true" outlineLevel="0" collapsed="false">
      <c r="A11" s="33" t="s">
        <v>33</v>
      </c>
      <c r="B11" s="34" t="n">
        <v>107.5</v>
      </c>
      <c r="C11" s="35" t="n">
        <v>103.5</v>
      </c>
      <c r="D11" s="36" t="n">
        <v>113.5</v>
      </c>
      <c r="E11" s="37" t="n">
        <f aca="false">E12+E13</f>
        <v>140.15</v>
      </c>
      <c r="F11" s="38" t="n">
        <f aca="false">F12+F13</f>
        <v>158.2</v>
      </c>
      <c r="G11" s="39" t="n">
        <f aca="false">G12+G13</f>
        <v>175.41</v>
      </c>
    </row>
    <row r="12" customFormat="false" ht="15.75" hidden="false" customHeight="false" outlineLevel="0" collapsed="false">
      <c r="A12" s="47" t="s">
        <v>34</v>
      </c>
      <c r="B12" s="48"/>
      <c r="C12" s="49"/>
      <c r="D12" s="50"/>
      <c r="E12" s="51" t="n">
        <v>127.43</v>
      </c>
      <c r="F12" s="52" t="n">
        <v>141.75</v>
      </c>
      <c r="G12" s="53" t="n">
        <v>153.5</v>
      </c>
    </row>
    <row r="13" customFormat="false" ht="15.75" hidden="false" customHeight="false" outlineLevel="0" collapsed="false">
      <c r="A13" s="47" t="s">
        <v>35</v>
      </c>
      <c r="B13" s="54"/>
      <c r="C13" s="55"/>
      <c r="D13" s="50"/>
      <c r="E13" s="51" t="n">
        <v>12.72</v>
      </c>
      <c r="F13" s="56" t="n">
        <v>16.45</v>
      </c>
      <c r="G13" s="53" t="n">
        <v>21.91</v>
      </c>
    </row>
    <row r="14" customFormat="false" ht="48" hidden="false" customHeight="false" outlineLevel="0" collapsed="false">
      <c r="A14" s="57" t="s">
        <v>36</v>
      </c>
      <c r="B14" s="58" t="n">
        <f aca="false">B11-B10</f>
        <v>-236.03</v>
      </c>
      <c r="C14" s="59" t="n">
        <f aca="false">C11-C10</f>
        <v>-240.5448</v>
      </c>
      <c r="D14" s="60" t="n">
        <f aca="false">D11-D10</f>
        <v>-290.7742</v>
      </c>
      <c r="E14" s="61" t="n">
        <f aca="false">E11-E10</f>
        <v>-305.2961</v>
      </c>
      <c r="F14" s="62" t="n">
        <f aca="false">F11-F10</f>
        <v>-332.73</v>
      </c>
      <c r="G14" s="63" t="n">
        <f aca="false">G11-G10</f>
        <v>-391.64</v>
      </c>
    </row>
    <row r="15" customFormat="false" ht="32.25" hidden="false" customHeight="false" outlineLevel="0" collapsed="false">
      <c r="A15" s="64" t="s">
        <v>37</v>
      </c>
      <c r="B15" s="65" t="n">
        <f aca="false">B11/B10*100</f>
        <v>31.2927546356941</v>
      </c>
      <c r="C15" s="66" t="n">
        <f aca="false">C11/C10*100</f>
        <v>30.0832914783191</v>
      </c>
      <c r="D15" s="66" t="n">
        <f aca="false">D11/D10*100</f>
        <v>28.0750045389985</v>
      </c>
      <c r="E15" s="66" t="n">
        <f aca="false">E11/E10*100</f>
        <v>31.4628414077483</v>
      </c>
      <c r="F15" s="66" t="n">
        <f aca="false">F11/F10*100</f>
        <v>32.2245533986515</v>
      </c>
      <c r="G15" s="67" t="n">
        <f aca="false">G11/G10*100</f>
        <v>30.9337800899392</v>
      </c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</row>
  </sheetData>
  <mergeCells count="2">
    <mergeCell ref="E1:F1"/>
    <mergeCell ref="A2:F2"/>
  </mergeCells>
  <printOptions headings="false" gridLines="false" gridLinesSet="true" horizontalCentered="false" verticalCentered="false"/>
  <pageMargins left="0.75" right="0.75" top="0.409722222222222" bottom="1.5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2" customFormat="false" ht="12.75" hidden="false" customHeight="false" outlineLevel="0" collapsed="false">
      <c r="B2" s="0" t="n">
        <v>6007</v>
      </c>
    </row>
    <row r="4" customFormat="false" ht="12.75" hidden="false" customHeight="false" outlineLevel="0" collapsed="false">
      <c r="A4" s="0" t="s">
        <v>38</v>
      </c>
      <c r="B4" s="0" t="n">
        <v>890</v>
      </c>
      <c r="C4" s="69" t="n">
        <f aca="false">B4/$B$2*100</f>
        <v>14.8160479440653</v>
      </c>
    </row>
    <row r="5" customFormat="false" ht="12.75" hidden="false" customHeight="false" outlineLevel="0" collapsed="false">
      <c r="A5" s="0" t="s">
        <v>39</v>
      </c>
      <c r="B5" s="0" t="n">
        <v>750</v>
      </c>
      <c r="C5" s="69" t="n">
        <f aca="false">B5/$B$2*100</f>
        <v>12.4854336607291</v>
      </c>
    </row>
    <row r="6" customFormat="false" ht="12.75" hidden="false" customHeight="false" outlineLevel="0" collapsed="false">
      <c r="A6" s="0" t="s">
        <v>40</v>
      </c>
      <c r="B6" s="0" t="n">
        <v>650</v>
      </c>
      <c r="C6" s="69" t="n">
        <f aca="false">B6/$B$2*100</f>
        <v>10.8207091726319</v>
      </c>
    </row>
    <row r="7" customFormat="false" ht="12.75" hidden="false" customHeight="false" outlineLevel="0" collapsed="false">
      <c r="A7" s="0" t="s">
        <v>41</v>
      </c>
      <c r="B7" s="0" t="n">
        <v>555</v>
      </c>
      <c r="C7" s="69" t="n">
        <f aca="false">B7/$B$2*100</f>
        <v>9.23922090893957</v>
      </c>
    </row>
    <row r="8" customFormat="false" ht="12.75" hidden="false" customHeight="false" outlineLevel="0" collapsed="false">
      <c r="A8" s="0" t="s">
        <v>42</v>
      </c>
      <c r="B8" s="0" t="n">
        <v>510</v>
      </c>
      <c r="C8" s="69" t="n">
        <f aca="false">B8/$B$2*100</f>
        <v>8.49009488929582</v>
      </c>
    </row>
    <row r="9" customFormat="false" ht="12.75" hidden="false" customHeight="false" outlineLevel="0" collapsed="false">
      <c r="A9" s="0" t="s">
        <v>43</v>
      </c>
      <c r="B9" s="0" t="n">
        <v>500</v>
      </c>
      <c r="C9" s="69" t="n">
        <f aca="false">B9/$B$2*100</f>
        <v>8.3236224404861</v>
      </c>
    </row>
    <row r="10" customFormat="false" ht="12.75" hidden="false" customHeight="false" outlineLevel="0" collapsed="false">
      <c r="A10" s="0" t="s">
        <v>44</v>
      </c>
      <c r="B10" s="0" t="n">
        <v>230</v>
      </c>
      <c r="C10" s="69" t="n">
        <f aca="false">B10/$B$2*100</f>
        <v>3.82886632262361</v>
      </c>
    </row>
    <row r="11" customFormat="false" ht="12.75" hidden="false" customHeight="false" outlineLevel="0" collapsed="false">
      <c r="A11" s="0" t="s">
        <v>45</v>
      </c>
      <c r="B11" s="0" t="n">
        <v>130</v>
      </c>
      <c r="C11" s="69" t="n">
        <f aca="false">B11/$B$2*100</f>
        <v>2.16414183452639</v>
      </c>
    </row>
    <row r="12" customFormat="false" ht="12.75" hidden="false" customHeight="false" outlineLevel="0" collapsed="false">
      <c r="A12" s="0" t="s">
        <v>46</v>
      </c>
      <c r="B12" s="0" t="n">
        <v>100</v>
      </c>
      <c r="C12" s="69" t="n">
        <f aca="false">B12/$B$2*100</f>
        <v>1.66472448809722</v>
      </c>
    </row>
    <row r="13" customFormat="false" ht="12.75" hidden="false" customHeight="false" outlineLevel="0" collapsed="false">
      <c r="A13" s="0" t="s">
        <v>47</v>
      </c>
      <c r="B13" s="0" t="n">
        <v>70</v>
      </c>
      <c r="C13" s="69" t="n">
        <f aca="false">B13/$B$2*100</f>
        <v>1.16530714166805</v>
      </c>
    </row>
    <row r="14" customFormat="false" ht="12.75" hidden="false" customHeight="false" outlineLevel="0" collapsed="false">
      <c r="B14" s="0" t="n">
        <v>1622</v>
      </c>
      <c r="C14" s="69" t="n">
        <f aca="false">B14/$B$2*100</f>
        <v>27.0018311969369</v>
      </c>
    </row>
    <row r="15" customFormat="false" ht="12.75" hidden="false" customHeight="false" outlineLevel="0" collapsed="false">
      <c r="B15" s="0" t="n">
        <f aca="false">B4+B5+B8+B11+B6+B7+B12+B10+B9+B13+B17</f>
        <v>4385</v>
      </c>
      <c r="C15" s="69" t="n">
        <f aca="false">B15/$B$2*100</f>
        <v>72.9981688030631</v>
      </c>
    </row>
    <row r="16" customFormat="false" ht="12.75" hidden="false" customHeight="false" outlineLevel="0" collapsed="false">
      <c r="C16" s="69" t="n">
        <f aca="false">B16/$B$2*100</f>
        <v>0</v>
      </c>
    </row>
    <row r="17" customFormat="false" ht="12.75" hidden="false" customHeight="false" outlineLevel="0" collapsed="false">
      <c r="C17" s="69" t="n">
        <f aca="false">B17/$B$2*1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7:04:25Z</dcterms:created>
  <dc:creator>ponomareva</dc:creator>
  <dc:description/>
  <dc:language>en-US</dc:language>
  <cp:lastModifiedBy>Ekaterina</cp:lastModifiedBy>
  <cp:lastPrinted>2012-11-01T11:40:46Z</cp:lastPrinted>
  <dcterms:modified xsi:type="dcterms:W3CDTF">2014-04-17T10:15:46Z</dcterms:modified>
  <cp:revision>0</cp:revision>
  <dc:subject/>
  <dc:title/>
</cp:coreProperties>
</file>